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31053583"/>
        <c:axId val="27128107"/>
      </c:barChart>
      <c:catAx>
        <c:axId val="3105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107"/>
        <c:crossesAt val="1E-009"/>
        <c:auto val="1"/>
        <c:lblAlgn val="ctr"/>
        <c:lblOffset val="100"/>
        <c:noMultiLvlLbl val="0"/>
      </c:catAx>
      <c:valAx>
        <c:axId val="27128107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583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38128445"/>
        <c:axId val="56335664"/>
      </c:barChart>
      <c:catAx>
        <c:axId val="381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664"/>
        <c:crossesAt val="1E-009"/>
        <c:auto val="1"/>
        <c:lblAlgn val="ctr"/>
        <c:lblOffset val="100"/>
        <c:noMultiLvlLbl val="0"/>
      </c:catAx>
      <c:valAx>
        <c:axId val="56335664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44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